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       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Куйбіда А.І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митрук Т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352) 2-39-67</t>
  </si>
  <si>
    <t xml:space="preserve">факс:</t>
  </si>
  <si>
    <t xml:space="preserve">(04352)2-2866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0DE1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0DE177&amp;CФорма № 1-Л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30DE177&amp;CФорма № 1-Л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2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3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30DE177&amp;CФорма № 1-Л, Підрозділ: Бершадський районний суд Вінниц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</cp:lastModifiedBy>
  <cp:lastPrinted>2014-11-21T11:18:04Z</cp:lastPrinted>
  <dcterms:modified xsi:type="dcterms:W3CDTF">2015-02-06T12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4D1250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