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ершадський районний суд Вінницької області</t>
  </si>
  <si>
    <t xml:space="preserve">Місцезнаходження /місце проживання: </t>
  </si>
  <si>
    <t xml:space="preserve">24400, Вінницька область</t>
  </si>
  <si>
    <t xml:space="preserve">м. Бершадь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Куйбіда А.І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рокопець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2719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E2719AF&amp;CФорма № 1-Л, Підрозділ: Бершадський районний суд Вінниц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E2719AF&amp;CФорма № 1-Л, Підрозділ: Бершадський районний суд Вінниц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 t="s">
        <v>82</v>
      </c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3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4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5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6</v>
      </c>
      <c r="D15" s="95" t="s">
        <v>87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8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9</v>
      </c>
      <c r="D18" s="106"/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90</v>
      </c>
      <c r="D19" s="106"/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1</v>
      </c>
      <c r="D21" s="81"/>
      <c r="E21" s="108"/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2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E2719AF&amp;CФорма № 1-Л, Підрозділ: Бершадський районний суд Вінниц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2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1E0F3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