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.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А.І.Куйбіда</t>
  </si>
  <si>
    <t xml:space="preserve">(підпис)</t>
  </si>
  <si>
    <t xml:space="preserve">(П.І.Б.)</t>
  </si>
  <si>
    <t xml:space="preserve"> Виконавець:</t>
  </si>
  <si>
    <t xml:space="preserve">Т.І. Дмитрук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6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7D63F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7D63F34&amp;CФорма № 1-Л, Підрозділ: Бершадський районний суд Вінниц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7D63F34&amp;CФорма № 1-Л, Підрозділ: Бершадський районний суд Вінниц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 t="s">
        <v>92</v>
      </c>
      <c r="F20" s="154"/>
      <c r="G20" s="155"/>
      <c r="H20" s="156" t="s">
        <v>93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7D63F34&amp;CФорма № 1-Л, Підрозділ: Бершадський районний суд Вінниц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123</cp:lastModifiedBy>
  <cp:lastPrinted>2014-11-21T11:18:04Z</cp:lastPrinted>
  <dcterms:modified xsi:type="dcterms:W3CDTF">2015-07-09T09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7D63F34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